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4" sheetId="1" state="visible" r:id="rId2"/>
  </sheets>
  <definedNames>
    <definedName function="false" hidden="false" localSheetId="0" name="_xlnm.Print_Area" vbProcedure="false">CUADRO14!$A$2:$K$42</definedName>
    <definedName function="false" hidden="false" name="A_IMPRESIÓN_IM" vbProcedure="false">NA()</definedName>
    <definedName function="false" hidden="false" localSheetId="0" name="Imprimir_área_IM" vbProcedure="false">CUADRO14!$A$2:$A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Cuadro Nº 10</t>
  </si>
  <si>
    <t xml:space="preserve">MADRE DE DIOS: SIEMBRAS SEGUN PRINCIPALES CULTIVOS DE LA  REGION</t>
  </si>
  <si>
    <t xml:space="preserve">Campañas Agrícolas : 2012-2013 /  2021-2022*   </t>
  </si>
  <si>
    <t xml:space="preserve"> Período : Agosto - Marzo</t>
  </si>
  <si>
    <t xml:space="preserve"> (ha.)</t>
  </si>
  <si>
    <t xml:space="preserve">CUADRO 11</t>
  </si>
  <si>
    <t xml:space="preserve">CULTIVOS</t>
  </si>
  <si>
    <t xml:space="preserve">Campaña Agrícola</t>
  </si>
  <si>
    <t xml:space="preserve"> 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*</t>
  </si>
  <si>
    <t xml:space="preserve">2021-22*</t>
  </si>
  <si>
    <t xml:space="preserve">2019-20*</t>
  </si>
  <si>
    <t xml:space="preserve"> DEPARTAMENTAL</t>
  </si>
  <si>
    <t xml:space="preserve">TOTAL DEPARTAMENTAL</t>
  </si>
  <si>
    <t xml:space="preserve">PROGRAMADOS</t>
  </si>
  <si>
    <t xml:space="preserve">No tocar formula</t>
  </si>
  <si>
    <t xml:space="preserve">CONSUMO HUMANO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  Maíz Amarillo Duro</t>
  </si>
  <si>
    <t xml:space="preserve">  Soya</t>
  </si>
  <si>
    <t xml:space="preserve">  Café</t>
  </si>
  <si>
    <t xml:space="preserve">Cacao</t>
  </si>
  <si>
    <t xml:space="preserve">OTROS</t>
  </si>
  <si>
    <t xml:space="preserve">* Preliminar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0.00_)"/>
    <numFmt numFmtId="169" formatCode="#,##0.0000\ _€;\-#,##0.0000\ _€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color rgb="FFFF000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2"/>
    </font>
    <font>
      <sz val="8"/>
      <color rgb="FF0000FF"/>
      <name val="Times New Roman"/>
      <family val="0"/>
    </font>
    <font>
      <b val="true"/>
      <sz val="1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8"/>
      <name val="Times New Roman"/>
      <family val="0"/>
    </font>
    <font>
      <sz val="8.5"/>
      <name val="MS Sans Serif"/>
      <family val="2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3"/>
  <sheetViews>
    <sheetView showFormulas="false" showGridLines="false" showRowColHeaders="true" showZeros="true" rightToLeft="false" tabSelected="true" showOutlineSymbols="true" defaultGridColor="true" view="normal" topLeftCell="A2" colorId="64" zoomScale="70" zoomScaleNormal="70" zoomScalePageLayoutView="75" workbookViewId="0">
      <pane xSplit="1" ySplit="14" topLeftCell="B16" activePane="bottomRight" state="frozen"/>
      <selection pane="topLeft" activeCell="A2" activeCellId="0" sqref="A2"/>
      <selection pane="topRight" activeCell="B2" activeCellId="0" sqref="B2"/>
      <selection pane="bottomLeft" activeCell="A16" activeCellId="0" sqref="A16"/>
      <selection pane="bottomRight" activeCell="L4" activeCellId="0" sqref="L4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53"/>
    <col collapsed="false" customWidth="true" hidden="false" outlineLevel="0" max="2" min="2" style="0" width="10.75"/>
    <col collapsed="false" customWidth="true" hidden="false" outlineLevel="0" max="11" min="3" style="0" width="9.26"/>
    <col collapsed="false" customWidth="true" hidden="false" outlineLevel="0" max="12" min="12" style="0" width="3.53"/>
    <col collapsed="false" customWidth="true" hidden="false" outlineLevel="0" max="13" min="13" style="0" width="16.48"/>
    <col collapsed="false" customWidth="true" hidden="false" outlineLevel="0" max="14" min="14" style="0" width="7.89"/>
    <col collapsed="false" customWidth="true" hidden="false" outlineLevel="0" max="15" min="15" style="0" width="8.68"/>
    <col collapsed="false" customWidth="true" hidden="false" outlineLevel="0" max="16" min="16" style="0" width="7.89"/>
    <col collapsed="false" customWidth="true" hidden="false" outlineLevel="0" max="17" min="17" style="0" width="8.23"/>
    <col collapsed="false" customWidth="true" hidden="false" outlineLevel="0" max="18" min="18" style="0" width="8.57"/>
    <col collapsed="false" customWidth="true" hidden="false" outlineLevel="0" max="19" min="19" style="0" width="7.78"/>
    <col collapsed="false" customWidth="true" hidden="false" outlineLevel="0" max="20" min="20" style="0" width="8.35"/>
    <col collapsed="false" customWidth="true" hidden="false" outlineLevel="0" max="21" min="21" style="0" width="8.57"/>
    <col collapsed="false" customWidth="true" hidden="false" outlineLevel="0" max="22" min="22" style="0" width="8.11"/>
    <col collapsed="false" customWidth="true" hidden="false" outlineLevel="0" max="23" min="23" style="0" width="9.14"/>
    <col collapsed="false" customWidth="true" hidden="false" outlineLevel="0" max="24" min="24" style="0" width="1.47"/>
    <col collapsed="false" customWidth="true" hidden="false" outlineLevel="0" max="25" min="25" style="0" width="2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5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6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7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8"/>
      <c r="Q6" s="0" t="s">
        <v>5</v>
      </c>
    </row>
    <row r="7" customFormat="false" ht="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6.5" hidden="false" customHeight="false" outlineLevel="0" collapsed="false">
      <c r="A8" s="10" t="s">
        <v>6</v>
      </c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1"/>
      <c r="L8" s="12"/>
      <c r="M8" s="5"/>
      <c r="W8" s="13"/>
    </row>
    <row r="9" customFormat="false" ht="16.5" hidden="false" customHeight="false" outlineLevel="0" collapsed="false">
      <c r="A9" s="14" t="s">
        <v>8</v>
      </c>
      <c r="B9" s="15" t="s">
        <v>9</v>
      </c>
      <c r="C9" s="15" t="s">
        <v>10</v>
      </c>
      <c r="D9" s="16" t="s">
        <v>11</v>
      </c>
      <c r="E9" s="17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7" t="s">
        <v>17</v>
      </c>
      <c r="K9" s="17" t="s">
        <v>18</v>
      </c>
      <c r="L9" s="18"/>
      <c r="M9" s="19"/>
      <c r="N9" s="15" t="s">
        <v>9</v>
      </c>
      <c r="O9" s="15" t="s">
        <v>10</v>
      </c>
      <c r="P9" s="16" t="s">
        <v>11</v>
      </c>
      <c r="Q9" s="17" t="s">
        <v>12</v>
      </c>
      <c r="R9" s="17" t="s">
        <v>13</v>
      </c>
      <c r="S9" s="17" t="s">
        <v>14</v>
      </c>
      <c r="T9" s="17" t="s">
        <v>15</v>
      </c>
      <c r="U9" s="17" t="s">
        <v>19</v>
      </c>
      <c r="V9" s="17" t="s">
        <v>17</v>
      </c>
      <c r="W9" s="17" t="s">
        <v>18</v>
      </c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N10" s="20"/>
      <c r="O10" s="20"/>
      <c r="P10" s="20"/>
      <c r="Q10" s="20"/>
      <c r="R10" s="20"/>
      <c r="S10" s="20"/>
      <c r="T10" s="20"/>
    </row>
    <row r="11" customFormat="false" ht="16.5" hidden="false" customHeight="false" outlineLevel="0" collapsed="false">
      <c r="A11" s="21" t="s">
        <v>20</v>
      </c>
      <c r="B11" s="22" t="n">
        <f aca="false">B15+B33+B38</f>
        <v>10517.77</v>
      </c>
      <c r="C11" s="22" t="n">
        <f aca="false">C15+C33+C38</f>
        <v>10286.5</v>
      </c>
      <c r="D11" s="22" t="n">
        <f aca="false">D15+D33+D38</f>
        <v>10768</v>
      </c>
      <c r="E11" s="23" t="n">
        <f aca="false">E15+E33+E38</f>
        <v>14217.5</v>
      </c>
      <c r="F11" s="22" t="n">
        <f aca="false">F15+F33+F38</f>
        <v>13725.75</v>
      </c>
      <c r="G11" s="22" t="n">
        <f aca="false">G15+G33+G38</f>
        <v>12072.5</v>
      </c>
      <c r="H11" s="22" t="n">
        <f aca="false">H15+H33+H38</f>
        <v>11788.25</v>
      </c>
      <c r="I11" s="22" t="n">
        <f aca="false">I15+I33+I38</f>
        <v>12980</v>
      </c>
      <c r="J11" s="24" t="n">
        <f aca="false">J15+J33+J38</f>
        <v>15851</v>
      </c>
      <c r="K11" s="24" t="n">
        <f aca="false">K15+K33+K38</f>
        <v>15558</v>
      </c>
      <c r="L11" s="25"/>
      <c r="M11" s="26" t="s">
        <v>21</v>
      </c>
      <c r="N11" s="27" t="n">
        <f aca="false">SUM(C11/B11-1)*100</f>
        <v>-2.19885013648329</v>
      </c>
      <c r="O11" s="27" t="n">
        <f aca="false">SUM(D11/C11-1)*100</f>
        <v>4.68089243182812</v>
      </c>
      <c r="P11" s="27" t="n">
        <f aca="false">SUM(E11/D11-1)*100</f>
        <v>32.0347325408618</v>
      </c>
      <c r="Q11" s="27" t="n">
        <f aca="false">SUM(F11/E11-1)*100</f>
        <v>-3.45876560576754</v>
      </c>
      <c r="R11" s="27" t="n">
        <f aca="false">SUM(G11/F11-1)*100</f>
        <v>-12.0448791505018</v>
      </c>
      <c r="S11" s="27" t="n">
        <f aca="false">SUM(H11/G11-1)*100</f>
        <v>-2.35452474632429</v>
      </c>
      <c r="T11" s="27" t="n">
        <f aca="false">SUM(I11/H11-1)*100</f>
        <v>10.1096430767926</v>
      </c>
      <c r="U11" s="27" t="n">
        <f aca="false">SUM(J11/I11-1)*100</f>
        <v>22.1186440677966</v>
      </c>
      <c r="V11" s="27" t="n">
        <f aca="false">SUM(K11/J11-1)*100</f>
        <v>-1.84846381931739</v>
      </c>
      <c r="W11" s="27" t="n">
        <f aca="false">SUM(L11/K11-1)*100</f>
        <v>-100</v>
      </c>
    </row>
    <row r="12" customFormat="false" ht="16.5" hidden="false" customHeight="false" outlineLevel="0" collapsed="false">
      <c r="A12" s="9"/>
      <c r="B12" s="28"/>
      <c r="C12" s="28"/>
      <c r="D12" s="28"/>
      <c r="E12" s="29"/>
      <c r="F12" s="28"/>
      <c r="G12" s="28"/>
      <c r="H12" s="28"/>
      <c r="I12" s="28"/>
      <c r="J12" s="28"/>
      <c r="K12" s="28"/>
      <c r="L12" s="30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31" t="s">
        <v>22</v>
      </c>
      <c r="B13" s="32" t="n">
        <v>10419</v>
      </c>
      <c r="C13" s="32" t="n">
        <v>12799</v>
      </c>
      <c r="D13" s="32" t="n">
        <v>9273</v>
      </c>
      <c r="E13" s="32" t="n">
        <v>10203</v>
      </c>
      <c r="F13" s="32" t="n">
        <v>9763</v>
      </c>
      <c r="G13" s="32" t="n">
        <v>12712</v>
      </c>
      <c r="H13" s="32" t="n">
        <v>11448</v>
      </c>
      <c r="I13" s="33" t="n">
        <v>11939</v>
      </c>
      <c r="J13" s="34" t="n">
        <v>11081</v>
      </c>
      <c r="K13" s="35" t="n">
        <v>0</v>
      </c>
      <c r="L13" s="32"/>
      <c r="M13" s="36" t="s">
        <v>22</v>
      </c>
      <c r="N13" s="27" t="n">
        <f aca="false">SUM(C13/B13-1)*100</f>
        <v>22.8428831941645</v>
      </c>
      <c r="O13" s="27" t="n">
        <f aca="false">SUM(D13/C13-1)*100</f>
        <v>-27.5490272677553</v>
      </c>
      <c r="P13" s="27" t="n">
        <f aca="false">SUM(E13/D13-1)*100</f>
        <v>10.0291167906826</v>
      </c>
      <c r="Q13" s="27" t="n">
        <f aca="false">SUM(F13/E13-1)*100</f>
        <v>-4.31245712045477</v>
      </c>
      <c r="R13" s="27" t="n">
        <f aca="false">SUM(G13/F13-1)*100</f>
        <v>30.2058793403667</v>
      </c>
      <c r="S13" s="27" t="n">
        <f aca="false">SUM(H13/G13-1)*100</f>
        <v>-9.94336060415355</v>
      </c>
      <c r="T13" s="27" t="n">
        <f aca="false">SUM(I13/H13-1)*100</f>
        <v>4.28895877009086</v>
      </c>
      <c r="U13" s="27" t="n">
        <f aca="false">SUM(J13/I13-1)*100</f>
        <v>-7.18653153530446</v>
      </c>
      <c r="V13" s="37" t="n">
        <f aca="false">SUM(K13/J13-1)*100</f>
        <v>-100</v>
      </c>
      <c r="W13" s="27" t="e">
        <f aca="false">SUM(L13/K13-1)*100</f>
        <v>#DIV/0!</v>
      </c>
      <c r="X13" s="38"/>
      <c r="Y13" s="39" t="s">
        <v>23</v>
      </c>
    </row>
    <row r="14" customFormat="false" ht="15.75" hidden="false" customHeight="false" outlineLevel="0" collapsed="false">
      <c r="A14" s="40"/>
      <c r="B14" s="41"/>
      <c r="C14" s="41"/>
      <c r="D14" s="41"/>
      <c r="E14" s="42"/>
      <c r="F14" s="41"/>
      <c r="G14" s="41"/>
      <c r="H14" s="41"/>
      <c r="I14" s="41"/>
      <c r="J14" s="41"/>
      <c r="K14" s="41"/>
      <c r="L14" s="43"/>
      <c r="M14" s="44"/>
      <c r="N14" s="45"/>
      <c r="O14" s="45"/>
      <c r="P14" s="45"/>
      <c r="Q14" s="45"/>
      <c r="R14" s="45"/>
      <c r="S14" s="45"/>
      <c r="T14" s="45"/>
      <c r="U14" s="27"/>
    </row>
    <row r="15" customFormat="false" ht="15.75" hidden="false" customHeight="false" outlineLevel="0" collapsed="false">
      <c r="A15" s="46" t="s">
        <v>24</v>
      </c>
      <c r="B15" s="47" t="n">
        <f aca="false">SUM(B16:B30)</f>
        <v>4689.75</v>
      </c>
      <c r="C15" s="47" t="n">
        <f aca="false">SUM(C16:C30)</f>
        <v>5547.75</v>
      </c>
      <c r="D15" s="47" t="n">
        <f aca="false">SUM(D16:D30)</f>
        <v>4779</v>
      </c>
      <c r="E15" s="47" t="n">
        <f aca="false">SUM(E16:E30)</f>
        <v>6276.25</v>
      </c>
      <c r="F15" s="47" t="n">
        <f aca="false">SUM(F16:F30)</f>
        <v>4888.5</v>
      </c>
      <c r="G15" s="47" t="n">
        <f aca="false">SUM(G16:G30)</f>
        <v>4224</v>
      </c>
      <c r="H15" s="47" t="n">
        <f aca="false">SUM(H16:H30)</f>
        <v>3819.75</v>
      </c>
      <c r="I15" s="47" t="n">
        <f aca="false">SUM(I16:I30)</f>
        <v>4395.25</v>
      </c>
      <c r="J15" s="48" t="n">
        <f aca="false">SUM(J16:J30)</f>
        <v>5312</v>
      </c>
      <c r="K15" s="47" t="n">
        <f aca="false">SUM(K16:K30)</f>
        <v>4695.5</v>
      </c>
      <c r="L15" s="49"/>
      <c r="M15" s="36" t="s">
        <v>24</v>
      </c>
      <c r="N15" s="27" t="n">
        <f aca="false">SUM(C15/B15-1)*100</f>
        <v>18.2952182952183</v>
      </c>
      <c r="O15" s="27" t="n">
        <f aca="false">SUM(D15/C15-1)*100</f>
        <v>-13.8569690415033</v>
      </c>
      <c r="P15" s="27" t="n">
        <f aca="false">SUM(E15/D15-1)*100</f>
        <v>31.3297761037874</v>
      </c>
      <c r="Q15" s="27" t="n">
        <f aca="false">SUM(F15/E15-1)*100</f>
        <v>-22.1111332403904</v>
      </c>
      <c r="R15" s="27" t="n">
        <f aca="false">SUM(G15/F15-1)*100</f>
        <v>-13.5931267259896</v>
      </c>
      <c r="S15" s="27" t="n">
        <f aca="false">SUM(H15/G15-1)*100</f>
        <v>-9.5703125</v>
      </c>
      <c r="T15" s="27" t="n">
        <f aca="false">SUM(I15/H15-1)*100</f>
        <v>15.0664310491524</v>
      </c>
      <c r="U15" s="27" t="n">
        <f aca="false">SUM(J15/I15-1)*100</f>
        <v>20.8577441556225</v>
      </c>
      <c r="V15" s="27" t="n">
        <f aca="false">SUM(K15/J15-1)*100</f>
        <v>-11.6057981927711</v>
      </c>
      <c r="W15" s="27" t="n">
        <f aca="false">SUM(L15/K15-1)*100</f>
        <v>-100</v>
      </c>
    </row>
    <row r="16" customFormat="false" ht="15.75" hidden="false" customHeight="false" outlineLevel="0" collapsed="false">
      <c r="A16" s="50" t="s">
        <v>25</v>
      </c>
      <c r="B16" s="51" t="n">
        <v>3204.5</v>
      </c>
      <c r="C16" s="51" t="n">
        <v>3336</v>
      </c>
      <c r="D16" s="51" t="n">
        <v>2574</v>
      </c>
      <c r="E16" s="51" t="n">
        <v>2565</v>
      </c>
      <c r="F16" s="51" t="n">
        <v>2371.5</v>
      </c>
      <c r="G16" s="51" t="n">
        <v>2232</v>
      </c>
      <c r="H16" s="51" t="n">
        <v>2131.5</v>
      </c>
      <c r="I16" s="51" t="n">
        <v>1919</v>
      </c>
      <c r="J16" s="52" t="n">
        <v>2362</v>
      </c>
      <c r="K16" s="52" t="n">
        <v>1923</v>
      </c>
      <c r="L16" s="51"/>
      <c r="M16" s="50" t="s">
        <v>25</v>
      </c>
      <c r="N16" s="45" t="n">
        <f aca="false">SUM(C16/B16-1)*100</f>
        <v>4.10360430644405</v>
      </c>
      <c r="O16" s="45" t="n">
        <f aca="false">SUM(D16/C16-1)*100</f>
        <v>-22.841726618705</v>
      </c>
      <c r="P16" s="45" t="n">
        <f aca="false">SUM(E16/D16-1)*100</f>
        <v>-0.349650349650354</v>
      </c>
      <c r="Q16" s="45" t="n">
        <f aca="false">SUM(F16/E16-1)*100</f>
        <v>-7.54385964912281</v>
      </c>
      <c r="R16" s="45" t="n">
        <f aca="false">SUM(G16/F16-1)*100</f>
        <v>-5.88235294117647</v>
      </c>
      <c r="S16" s="45" t="n">
        <f aca="false">SUM(H16/G16-1)*100</f>
        <v>-4.50268817204301</v>
      </c>
      <c r="T16" s="45" t="n">
        <f aca="false">SUM(I16/H16-1)*100</f>
        <v>-9.96950504339667</v>
      </c>
      <c r="U16" s="45" t="n">
        <f aca="false">SUM(J16/I16-1)*100</f>
        <v>23.0849400729547</v>
      </c>
      <c r="V16" s="45" t="n">
        <f aca="false">SUM(K16/J16-1)*100</f>
        <v>-18.5859441151567</v>
      </c>
      <c r="W16" s="45" t="n">
        <f aca="false">SUM(L16/K16-1)*100</f>
        <v>-100</v>
      </c>
    </row>
    <row r="17" customFormat="false" ht="15.75" hidden="false" customHeight="false" outlineLevel="0" collapsed="false">
      <c r="A17" s="50" t="s">
        <v>26</v>
      </c>
      <c r="B17" s="51" t="n">
        <v>17.25</v>
      </c>
      <c r="C17" s="51" t="n">
        <v>61.5</v>
      </c>
      <c r="D17" s="51" t="n">
        <v>3.5</v>
      </c>
      <c r="E17" s="51" t="n">
        <v>119</v>
      </c>
      <c r="F17" s="51" t="n">
        <v>101</v>
      </c>
      <c r="G17" s="51" t="n">
        <v>2.5</v>
      </c>
      <c r="H17" s="51" t="n">
        <v>0</v>
      </c>
      <c r="I17" s="51" t="n">
        <v>0</v>
      </c>
      <c r="J17" s="52" t="n">
        <v>0</v>
      </c>
      <c r="K17" s="52" t="n">
        <v>0</v>
      </c>
      <c r="L17" s="51"/>
      <c r="M17" s="50" t="s">
        <v>26</v>
      </c>
      <c r="N17" s="45" t="n">
        <f aca="false">SUM(C17/B17-1)*100</f>
        <v>256.521739130435</v>
      </c>
      <c r="O17" s="45" t="n">
        <f aca="false">SUM(D17/C17-1)*100</f>
        <v>-94.3089430894309</v>
      </c>
      <c r="P17" s="45" t="n">
        <f aca="false">SUM(E17/D17-1)*100</f>
        <v>3300</v>
      </c>
      <c r="Q17" s="45" t="n">
        <f aca="false">SUM(F17/E17-1)*100</f>
        <v>-15.1260504201681</v>
      </c>
      <c r="R17" s="45" t="n">
        <f aca="false">SUM(G17/F17-1)*100</f>
        <v>-97.5247524752475</v>
      </c>
      <c r="S17" s="45" t="n">
        <f aca="false">SUM(H17/G17-1)*100</f>
        <v>-100</v>
      </c>
      <c r="T17" s="45" t="e">
        <f aca="false">SUM(I17/H17-1)*100</f>
        <v>#DIV/0!</v>
      </c>
      <c r="U17" s="45" t="e">
        <f aca="false">SUM(J17/I17-1)*100</f>
        <v>#DIV/0!</v>
      </c>
      <c r="V17" s="45" t="e">
        <f aca="false">SUM(K17/J17-1)*100</f>
        <v>#DIV/0!</v>
      </c>
      <c r="W17" s="45" t="e">
        <f aca="false">SUM(L17/K17-1)*100</f>
        <v>#DIV/0!</v>
      </c>
    </row>
    <row r="18" customFormat="false" ht="15.75" hidden="false" customHeight="false" outlineLevel="0" collapsed="false">
      <c r="A18" s="50" t="s">
        <v>27</v>
      </c>
      <c r="B18" s="51" t="n">
        <v>538.25</v>
      </c>
      <c r="C18" s="51" t="n">
        <v>786.25</v>
      </c>
      <c r="D18" s="51" t="n">
        <v>512</v>
      </c>
      <c r="E18" s="51" t="n">
        <v>478</v>
      </c>
      <c r="F18" s="51" t="n">
        <v>777</v>
      </c>
      <c r="G18" s="51" t="n">
        <v>647</v>
      </c>
      <c r="H18" s="51" t="n">
        <v>706</v>
      </c>
      <c r="I18" s="51" t="n">
        <v>899</v>
      </c>
      <c r="J18" s="52" t="n">
        <v>1393</v>
      </c>
      <c r="K18" s="52" t="n">
        <v>1259</v>
      </c>
      <c r="L18" s="51"/>
      <c r="M18" s="50" t="s">
        <v>27</v>
      </c>
      <c r="N18" s="45" t="n">
        <f aca="false">SUM(C18/B18-1)*100</f>
        <v>46.0752438457966</v>
      </c>
      <c r="O18" s="45" t="n">
        <f aca="false">SUM(D18/C18-1)*100</f>
        <v>-34.8807631160572</v>
      </c>
      <c r="P18" s="45" t="n">
        <f aca="false">SUM(E18/D18-1)*100</f>
        <v>-6.640625</v>
      </c>
      <c r="Q18" s="45" t="n">
        <f aca="false">SUM(F18/E18-1)*100</f>
        <v>62.5523012552301</v>
      </c>
      <c r="R18" s="45" t="n">
        <f aca="false">SUM(G18/F18-1)*100</f>
        <v>-16.7310167310167</v>
      </c>
      <c r="S18" s="45" t="n">
        <f aca="false">SUM(H18/G18-1)*100</f>
        <v>9.11901081916538</v>
      </c>
      <c r="T18" s="45" t="n">
        <f aca="false">SUM(I18/H18-1)*100</f>
        <v>27.3371104815864</v>
      </c>
      <c r="U18" s="45" t="n">
        <f aca="false">SUM(J18/I18-1)*100</f>
        <v>54.9499443826474</v>
      </c>
      <c r="V18" s="45" t="n">
        <f aca="false">SUM(K18/J18-1)*100</f>
        <v>-9.61952620244078</v>
      </c>
      <c r="W18" s="45" t="n">
        <f aca="false">SUM(L18/K18-1)*100</f>
        <v>-100</v>
      </c>
    </row>
    <row r="19" customFormat="false" ht="15.75" hidden="false" customHeight="false" outlineLevel="0" collapsed="false">
      <c r="A19" s="50" t="s">
        <v>28</v>
      </c>
      <c r="B19" s="51" t="n">
        <v>292</v>
      </c>
      <c r="C19" s="51" t="n">
        <v>606.5</v>
      </c>
      <c r="D19" s="51" t="n">
        <v>431.5</v>
      </c>
      <c r="E19" s="51" t="n">
        <v>897</v>
      </c>
      <c r="F19" s="51" t="n">
        <v>801</v>
      </c>
      <c r="G19" s="51" t="n">
        <v>810.5</v>
      </c>
      <c r="H19" s="51" t="n">
        <v>741</v>
      </c>
      <c r="I19" s="51" t="n">
        <v>813</v>
      </c>
      <c r="J19" s="52" t="n">
        <v>1080</v>
      </c>
      <c r="K19" s="52" t="n">
        <v>1215</v>
      </c>
      <c r="L19" s="51"/>
      <c r="M19" s="50" t="s">
        <v>28</v>
      </c>
      <c r="N19" s="45" t="n">
        <f aca="false">SUM(C19/B19-1)*100</f>
        <v>107.705479452055</v>
      </c>
      <c r="O19" s="45" t="n">
        <f aca="false">SUM(D19/C19-1)*100</f>
        <v>-28.8540807914262</v>
      </c>
      <c r="P19" s="45" t="n">
        <f aca="false">SUM(E19/D19-1)*100</f>
        <v>107.879490150637</v>
      </c>
      <c r="Q19" s="45" t="n">
        <f aca="false">SUM(F19/E19-1)*100</f>
        <v>-10.7023411371238</v>
      </c>
      <c r="R19" s="45" t="n">
        <f aca="false">SUM(G19/F19-1)*100</f>
        <v>1.1860174781523</v>
      </c>
      <c r="S19" s="45" t="n">
        <f aca="false">SUM(H19/G19-1)*100</f>
        <v>-8.57495373226404</v>
      </c>
      <c r="T19" s="45" t="n">
        <f aca="false">SUM(I19/H19-1)*100</f>
        <v>9.7165991902834</v>
      </c>
      <c r="U19" s="45" t="n">
        <f aca="false">SUM(J19/I19-1)*100</f>
        <v>32.8413284132841</v>
      </c>
      <c r="V19" s="45" t="n">
        <f aca="false">SUM(K19/J19-1)*100</f>
        <v>12.5</v>
      </c>
      <c r="W19" s="45" t="n">
        <f aca="false">SUM(L19/K19-1)*100</f>
        <v>-100</v>
      </c>
    </row>
    <row r="20" customFormat="false" ht="15.75" hidden="false" customHeight="false" outlineLevel="0" collapsed="false">
      <c r="A20" s="50" t="s">
        <v>29</v>
      </c>
      <c r="B20" s="51" t="n">
        <v>37.25</v>
      </c>
      <c r="C20" s="51" t="n">
        <v>26.5</v>
      </c>
      <c r="D20" s="51" t="n">
        <v>32.25</v>
      </c>
      <c r="E20" s="51" t="n">
        <v>36.75</v>
      </c>
      <c r="F20" s="51" t="n">
        <v>31.5</v>
      </c>
      <c r="G20" s="51" t="n">
        <v>27</v>
      </c>
      <c r="H20" s="51" t="n">
        <v>30</v>
      </c>
      <c r="I20" s="51" t="n">
        <v>48.25</v>
      </c>
      <c r="J20" s="52" t="n">
        <v>39.5</v>
      </c>
      <c r="K20" s="52" t="n">
        <v>53</v>
      </c>
      <c r="L20" s="51"/>
      <c r="M20" s="50" t="s">
        <v>29</v>
      </c>
      <c r="N20" s="45" t="n">
        <f aca="false">SUM(C20/B20-1)*100</f>
        <v>-28.8590604026846</v>
      </c>
      <c r="O20" s="45" t="n">
        <f aca="false">SUM(D20/C20-1)*100</f>
        <v>21.6981132075472</v>
      </c>
      <c r="P20" s="45" t="n">
        <f aca="false">SUM(E20/D20-1)*100</f>
        <v>13.953488372093</v>
      </c>
      <c r="Q20" s="45" t="n">
        <f aca="false">SUM(F20/E20-1)*100</f>
        <v>-14.2857142857143</v>
      </c>
      <c r="R20" s="45" t="n">
        <f aca="false">SUM(G20/F20-1)*100</f>
        <v>-14.2857142857143</v>
      </c>
      <c r="S20" s="45" t="n">
        <f aca="false">SUM(H20/G20-1)*100</f>
        <v>11.1111111111111</v>
      </c>
      <c r="T20" s="45" t="n">
        <f aca="false">SUM(I20/H20-1)*100</f>
        <v>60.8333333333333</v>
      </c>
      <c r="U20" s="45" t="n">
        <f aca="false">SUM(J20/I20-1)*100</f>
        <v>-18.1347150259067</v>
      </c>
      <c r="V20" s="45" t="n">
        <f aca="false">SUM(K20/J20-1)*100</f>
        <v>34.1772151898734</v>
      </c>
      <c r="W20" s="45" t="n">
        <f aca="false">SUM(L20/K20-1)*100</f>
        <v>-100</v>
      </c>
    </row>
    <row r="21" customFormat="false" ht="15.75" hidden="false" customHeight="false" outlineLevel="0" collapsed="false">
      <c r="A21" s="50" t="s">
        <v>30</v>
      </c>
      <c r="B21" s="51" t="n">
        <v>1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2" t="n">
        <v>0</v>
      </c>
      <c r="K21" s="52" t="n">
        <v>0</v>
      </c>
      <c r="L21" s="51"/>
      <c r="M21" s="50" t="s">
        <v>30</v>
      </c>
      <c r="N21" s="45" t="n">
        <f aca="false">SUM(C21/B21-1)*100</f>
        <v>-100</v>
      </c>
      <c r="O21" s="45" t="e">
        <f aca="false">SUM(D21/C21-1)*100</f>
        <v>#DIV/0!</v>
      </c>
      <c r="P21" s="45" t="e">
        <f aca="false">SUM(E21/D21-1)*100</f>
        <v>#DIV/0!</v>
      </c>
      <c r="Q21" s="45" t="e">
        <f aca="false">SUM(F21/E21-1)*100</f>
        <v>#DIV/0!</v>
      </c>
      <c r="R21" s="45" t="e">
        <f aca="false">SUM(G21/F21-1)*100</f>
        <v>#DIV/0!</v>
      </c>
      <c r="S21" s="45" t="e">
        <f aca="false">SUM(H21/G21-1)*100</f>
        <v>#DIV/0!</v>
      </c>
      <c r="T21" s="45" t="e">
        <f aca="false">SUM(I21/H21-1)*100</f>
        <v>#DIV/0!</v>
      </c>
      <c r="U21" s="45" t="e">
        <f aca="false">SUM(J21/I21-1)*100</f>
        <v>#DIV/0!</v>
      </c>
      <c r="V21" s="45" t="e">
        <f aca="false">SUM(K21/J21-1)*100</f>
        <v>#DIV/0!</v>
      </c>
      <c r="W21" s="45" t="e">
        <f aca="false">SUM(L21/K21-1)*100</f>
        <v>#DIV/0!</v>
      </c>
    </row>
    <row r="22" customFormat="false" ht="15.75" hidden="false" customHeight="false" outlineLevel="0" collapsed="false">
      <c r="A22" s="50" t="s">
        <v>31</v>
      </c>
      <c r="B22" s="51" t="n">
        <v>0</v>
      </c>
      <c r="C22" s="51" t="n">
        <v>6</v>
      </c>
      <c r="D22" s="51" t="n">
        <v>1.5</v>
      </c>
      <c r="E22" s="51" t="n">
        <v>0</v>
      </c>
      <c r="F22" s="51" t="n">
        <v>0</v>
      </c>
      <c r="G22" s="51" t="n">
        <v>6</v>
      </c>
      <c r="H22" s="51" t="n">
        <v>9</v>
      </c>
      <c r="I22" s="51" t="n">
        <v>17</v>
      </c>
      <c r="J22" s="52" t="n">
        <v>24.5</v>
      </c>
      <c r="K22" s="52" t="n">
        <v>33.5</v>
      </c>
      <c r="L22" s="51"/>
      <c r="M22" s="50" t="s">
        <v>31</v>
      </c>
      <c r="N22" s="45" t="e">
        <f aca="false">SUM(C22/B22-1)*100</f>
        <v>#DIV/0!</v>
      </c>
      <c r="O22" s="45" t="n">
        <f aca="false">SUM(D22/C22-1)*100</f>
        <v>-75</v>
      </c>
      <c r="P22" s="45" t="n">
        <f aca="false">SUM(E22/D22-1)*100</f>
        <v>-100</v>
      </c>
      <c r="Q22" s="45" t="e">
        <f aca="false">SUM(F22/E22-1)*100</f>
        <v>#DIV/0!</v>
      </c>
      <c r="R22" s="45" t="e">
        <f aca="false">SUM(G22/F22-1)*100</f>
        <v>#DIV/0!</v>
      </c>
      <c r="S22" s="45" t="n">
        <f aca="false">SUM(H22/G22-1)*100</f>
        <v>50</v>
      </c>
      <c r="T22" s="45" t="n">
        <f aca="false">SUM(I22/H22-1)*100</f>
        <v>88.8888888888889</v>
      </c>
      <c r="U22" s="45" t="n">
        <f aca="false">SUM(J22/I22-1)*100</f>
        <v>44.1176470588235</v>
      </c>
      <c r="V22" s="45" t="n">
        <f aca="false">SUM(K22/J22-1)*100</f>
        <v>36.734693877551</v>
      </c>
      <c r="W22" s="45" t="n">
        <f aca="false">SUM(L22/K22-1)*100</f>
        <v>-100</v>
      </c>
    </row>
    <row r="23" customFormat="false" ht="15.75" hidden="false" customHeight="false" outlineLevel="0" collapsed="false">
      <c r="A23" s="50" t="s">
        <v>32</v>
      </c>
      <c r="B23" s="51" t="n">
        <v>21.5</v>
      </c>
      <c r="C23" s="51" t="n">
        <v>55</v>
      </c>
      <c r="D23" s="51" t="n">
        <v>6</v>
      </c>
      <c r="E23" s="51" t="n">
        <v>11.75</v>
      </c>
      <c r="F23" s="51" t="n">
        <v>55</v>
      </c>
      <c r="G23" s="51" t="n">
        <v>15</v>
      </c>
      <c r="H23" s="51" t="n">
        <v>5</v>
      </c>
      <c r="I23" s="51" t="n">
        <v>5</v>
      </c>
      <c r="J23" s="52" t="n">
        <v>19</v>
      </c>
      <c r="K23" s="52" t="n">
        <v>5</v>
      </c>
      <c r="L23" s="51"/>
      <c r="M23" s="50" t="s">
        <v>32</v>
      </c>
      <c r="N23" s="45" t="n">
        <f aca="false">SUM(C23/B23-1)*100</f>
        <v>155.813953488372</v>
      </c>
      <c r="O23" s="45" t="n">
        <f aca="false">SUM(D23/C23-1)*100</f>
        <v>-89.0909090909091</v>
      </c>
      <c r="P23" s="45" t="n">
        <f aca="false">SUM(E23/D23-1)*100</f>
        <v>95.8333333333333</v>
      </c>
      <c r="Q23" s="45" t="n">
        <f aca="false">SUM(F23/E23-1)*100</f>
        <v>368.085106382979</v>
      </c>
      <c r="R23" s="45" t="n">
        <f aca="false">SUM(G23/F23-1)*100</f>
        <v>-72.7272727272727</v>
      </c>
      <c r="S23" s="45" t="n">
        <f aca="false">SUM(H23/G23-1)*100</f>
        <v>-66.6666666666667</v>
      </c>
      <c r="T23" s="45" t="n">
        <f aca="false">SUM(I23/H23-1)*100</f>
        <v>0</v>
      </c>
      <c r="U23" s="45" t="n">
        <f aca="false">SUM(J23/I23-1)*100</f>
        <v>280</v>
      </c>
      <c r="V23" s="45" t="n">
        <f aca="false">SUM(K23/J23-1)*100</f>
        <v>-73.6842105263158</v>
      </c>
      <c r="W23" s="45" t="n">
        <f aca="false">SUM(L23/K23-1)*100</f>
        <v>-100</v>
      </c>
    </row>
    <row r="24" customFormat="false" ht="15.75" hidden="false" customHeight="false" outlineLevel="0" collapsed="false">
      <c r="A24" s="50" t="s">
        <v>33</v>
      </c>
      <c r="B24" s="51" t="n">
        <v>392</v>
      </c>
      <c r="C24" s="51" t="n">
        <v>356</v>
      </c>
      <c r="D24" s="51" t="n">
        <v>1070.5</v>
      </c>
      <c r="E24" s="51" t="n">
        <v>2016</v>
      </c>
      <c r="F24" s="51" t="n">
        <v>560</v>
      </c>
      <c r="G24" s="51" t="n">
        <v>336</v>
      </c>
      <c r="H24" s="51" t="n">
        <v>86</v>
      </c>
      <c r="I24" s="51" t="n">
        <v>514</v>
      </c>
      <c r="J24" s="52" t="n">
        <v>241</v>
      </c>
      <c r="K24" s="52" t="n">
        <v>0</v>
      </c>
      <c r="L24" s="51"/>
      <c r="M24" s="50" t="s">
        <v>33</v>
      </c>
      <c r="N24" s="45" t="n">
        <f aca="false">SUM(C24/B24-1)*100</f>
        <v>-9.18367346938775</v>
      </c>
      <c r="O24" s="45" t="n">
        <f aca="false">SUM(D24/C24-1)*100</f>
        <v>200.702247191011</v>
      </c>
      <c r="P24" s="45" t="n">
        <f aca="false">SUM(E24/D24-1)*100</f>
        <v>88.3232134516581</v>
      </c>
      <c r="Q24" s="45" t="n">
        <f aca="false">SUM(F24/E24-1)*100</f>
        <v>-72.2222222222222</v>
      </c>
      <c r="R24" s="45" t="n">
        <f aca="false">SUM(G24/F24-1)*100</f>
        <v>-40</v>
      </c>
      <c r="S24" s="45" t="n">
        <f aca="false">SUM(H24/G24-1)*100</f>
        <v>-74.4047619047619</v>
      </c>
      <c r="T24" s="45" t="n">
        <f aca="false">SUM(I24/H24-1)*100</f>
        <v>497.674418604651</v>
      </c>
      <c r="U24" s="45" t="n">
        <f aca="false">SUM(J24/I24-1)*100</f>
        <v>-53.1128404669261</v>
      </c>
      <c r="V24" s="45" t="n">
        <f aca="false">SUM(K24/J24-1)*100</f>
        <v>-100</v>
      </c>
      <c r="W24" s="45" t="e">
        <f aca="false">SUM(L24/K24-1)*100</f>
        <v>#DIV/0!</v>
      </c>
    </row>
    <row r="25" customFormat="false" ht="15.75" hidden="false" customHeight="false" outlineLevel="0" collapsed="false">
      <c r="A25" s="50" t="s">
        <v>34</v>
      </c>
      <c r="B25" s="51" t="n">
        <v>46</v>
      </c>
      <c r="C25" s="51" t="n">
        <v>110</v>
      </c>
      <c r="D25" s="51" t="n">
        <v>54.5</v>
      </c>
      <c r="E25" s="51" t="n">
        <v>64</v>
      </c>
      <c r="F25" s="51" t="n">
        <v>72</v>
      </c>
      <c r="G25" s="51" t="n">
        <v>82</v>
      </c>
      <c r="H25" s="51" t="n">
        <v>38</v>
      </c>
      <c r="I25" s="51" t="n">
        <v>109</v>
      </c>
      <c r="J25" s="52" t="n">
        <v>42</v>
      </c>
      <c r="K25" s="52" t="n">
        <v>99</v>
      </c>
      <c r="L25" s="51"/>
      <c r="M25" s="50" t="s">
        <v>34</v>
      </c>
      <c r="N25" s="45" t="n">
        <f aca="false">SUM(C25/B25-1)*100</f>
        <v>139.130434782609</v>
      </c>
      <c r="O25" s="45" t="n">
        <f aca="false">SUM(D25/C25-1)*100</f>
        <v>-50.4545454545455</v>
      </c>
      <c r="P25" s="45" t="n">
        <f aca="false">SUM(E25/D25-1)*100</f>
        <v>17.4311926605505</v>
      </c>
      <c r="Q25" s="45" t="n">
        <f aca="false">SUM(F25/E25-1)*100</f>
        <v>12.5</v>
      </c>
      <c r="R25" s="45" t="n">
        <f aca="false">SUM(G25/F25-1)*100</f>
        <v>13.8888888888889</v>
      </c>
      <c r="S25" s="45" t="n">
        <f aca="false">SUM(H25/G25-1)*100</f>
        <v>-53.6585365853659</v>
      </c>
      <c r="T25" s="45" t="n">
        <f aca="false">SUM(I25/H25-1)*100</f>
        <v>186.842105263158</v>
      </c>
      <c r="U25" s="45" t="n">
        <f aca="false">SUM(J25/I25-1)*100</f>
        <v>-61.4678899082569</v>
      </c>
      <c r="V25" s="45" t="n">
        <f aca="false">SUM(K25/J25-1)*100</f>
        <v>135.714285714286</v>
      </c>
      <c r="W25" s="45" t="n">
        <f aca="false">SUM(L25/K25-1)*100</f>
        <v>-100</v>
      </c>
    </row>
    <row r="26" customFormat="false" ht="15.75" hidden="false" customHeight="false" outlineLevel="0" collapsed="false">
      <c r="A26" s="50" t="s">
        <v>35</v>
      </c>
      <c r="B26" s="51" t="n">
        <v>70.25</v>
      </c>
      <c r="C26" s="51" t="n">
        <v>64</v>
      </c>
      <c r="D26" s="51" t="n">
        <v>44</v>
      </c>
      <c r="E26" s="51" t="n">
        <v>49.5</v>
      </c>
      <c r="F26" s="51" t="n">
        <v>35.5</v>
      </c>
      <c r="G26" s="51" t="n">
        <v>38.75</v>
      </c>
      <c r="H26" s="51" t="n">
        <v>29.5</v>
      </c>
      <c r="I26" s="51" t="n">
        <v>44.75</v>
      </c>
      <c r="J26" s="52" t="n">
        <v>64.75</v>
      </c>
      <c r="K26" s="52" t="n">
        <v>62.5</v>
      </c>
      <c r="L26" s="51"/>
      <c r="M26" s="50" t="s">
        <v>35</v>
      </c>
      <c r="N26" s="45" t="n">
        <f aca="false">SUM(C26/B26-1)*100</f>
        <v>-8.89679715302492</v>
      </c>
      <c r="O26" s="45" t="n">
        <f aca="false">SUM(D26/C26-1)*100</f>
        <v>-31.25</v>
      </c>
      <c r="P26" s="45" t="n">
        <f aca="false">SUM(E26/D26-1)*100</f>
        <v>12.5</v>
      </c>
      <c r="Q26" s="45" t="n">
        <f aca="false">SUM(F26/E26-1)*100</f>
        <v>-28.2828282828283</v>
      </c>
      <c r="R26" s="45" t="n">
        <f aca="false">SUM(G26/F26-1)*100</f>
        <v>9.1549295774648</v>
      </c>
      <c r="S26" s="45" t="n">
        <f aca="false">SUM(H26/G26-1)*100</f>
        <v>-23.8709677419355</v>
      </c>
      <c r="T26" s="45" t="n">
        <f aca="false">SUM(I26/H26-1)*100</f>
        <v>51.6949152542373</v>
      </c>
      <c r="U26" s="45" t="n">
        <f aca="false">SUM(J26/I26-1)*100</f>
        <v>44.6927374301676</v>
      </c>
      <c r="V26" s="45" t="n">
        <f aca="false">SUM(K26/J26-1)*100</f>
        <v>-3.47490347490348</v>
      </c>
      <c r="W26" s="45" t="n">
        <f aca="false">SUM(L26/K26-1)*100</f>
        <v>-100</v>
      </c>
    </row>
    <row r="27" customFormat="false" ht="15.75" hidden="false" customHeight="false" outlineLevel="0" collapsed="false">
      <c r="A27" s="50" t="s">
        <v>36</v>
      </c>
      <c r="B27" s="51" t="n">
        <v>8</v>
      </c>
      <c r="C27" s="51" t="n">
        <v>2</v>
      </c>
      <c r="D27" s="51" t="n">
        <v>2</v>
      </c>
      <c r="E27" s="51" t="n">
        <v>2.25</v>
      </c>
      <c r="F27" s="51" t="n">
        <v>2</v>
      </c>
      <c r="G27" s="51" t="n">
        <v>0</v>
      </c>
      <c r="H27" s="51" t="n">
        <v>0</v>
      </c>
      <c r="I27" s="51" t="n">
        <v>0</v>
      </c>
      <c r="J27" s="52" t="n">
        <v>0</v>
      </c>
      <c r="K27" s="52" t="n">
        <v>0</v>
      </c>
      <c r="L27" s="51"/>
      <c r="M27" s="50" t="s">
        <v>36</v>
      </c>
      <c r="N27" s="45" t="n">
        <f aca="false">SUM(C27/B27-1)*100</f>
        <v>-75</v>
      </c>
      <c r="O27" s="45" t="n">
        <f aca="false">SUM(D27/C27-1)*100</f>
        <v>0</v>
      </c>
      <c r="P27" s="45" t="n">
        <f aca="false">SUM(E27/D27-1)*100</f>
        <v>12.5</v>
      </c>
      <c r="Q27" s="45" t="n">
        <f aca="false">SUM(F27/E27-1)*100</f>
        <v>-11.1111111111111</v>
      </c>
      <c r="R27" s="45" t="n">
        <f aca="false">SUM(G27/F27-1)*100</f>
        <v>-100</v>
      </c>
      <c r="S27" s="45" t="e">
        <f aca="false">SUM(H27/G27-1)*100</f>
        <v>#DIV/0!</v>
      </c>
      <c r="T27" s="45" t="e">
        <f aca="false">SUM(I27/H27-1)*100</f>
        <v>#DIV/0!</v>
      </c>
      <c r="U27" s="45" t="e">
        <f aca="false">SUM(J27/I27-1)*100</f>
        <v>#DIV/0!</v>
      </c>
      <c r="V27" s="45" t="e">
        <f aca="false">SUM(K27/J27-1)*100</f>
        <v>#DIV/0!</v>
      </c>
      <c r="W27" s="45" t="e">
        <f aca="false">SUM(L27/K27-1)*100</f>
        <v>#DIV/0!</v>
      </c>
    </row>
    <row r="28" customFormat="false" ht="15.75" hidden="false" customHeight="false" outlineLevel="0" collapsed="false">
      <c r="A28" s="40" t="s">
        <v>37</v>
      </c>
      <c r="B28" s="53" t="n">
        <v>15.5</v>
      </c>
      <c r="C28" s="53" t="n">
        <v>11.25</v>
      </c>
      <c r="D28" s="53" t="n">
        <v>17.5</v>
      </c>
      <c r="E28" s="53" t="n">
        <v>13</v>
      </c>
      <c r="F28" s="53" t="n">
        <v>12.5</v>
      </c>
      <c r="G28" s="53" t="n">
        <v>10.25</v>
      </c>
      <c r="H28" s="53" t="n">
        <v>9.75</v>
      </c>
      <c r="I28" s="53" t="n">
        <v>18.5</v>
      </c>
      <c r="J28" s="54" t="n">
        <v>14</v>
      </c>
      <c r="K28" s="54" t="n">
        <v>24.5</v>
      </c>
      <c r="L28" s="53"/>
      <c r="M28" s="40" t="s">
        <v>37</v>
      </c>
      <c r="N28" s="45" t="n">
        <f aca="false">SUM(C28/B28-1)*100</f>
        <v>-27.4193548387097</v>
      </c>
      <c r="O28" s="45" t="n">
        <f aca="false">SUM(D28/C28-1)*100</f>
        <v>55.5555555555556</v>
      </c>
      <c r="P28" s="45" t="n">
        <f aca="false">SUM(E28/D28-1)*100</f>
        <v>-25.7142857142857</v>
      </c>
      <c r="Q28" s="45" t="n">
        <f aca="false">SUM(F28/E28-1)*100</f>
        <v>-3.84615384615384</v>
      </c>
      <c r="R28" s="45" t="n">
        <f aca="false">SUM(G28/F28-1)*100</f>
        <v>-18</v>
      </c>
      <c r="S28" s="45" t="n">
        <f aca="false">SUM(H28/G28-1)*100</f>
        <v>-4.87804878048781</v>
      </c>
      <c r="T28" s="45" t="n">
        <f aca="false">SUM(I28/H28-1)*100</f>
        <v>89.7435897435897</v>
      </c>
      <c r="U28" s="45" t="n">
        <f aca="false">SUM(J28/I28-1)*100</f>
        <v>-24.3243243243243</v>
      </c>
      <c r="V28" s="45" t="n">
        <f aca="false">SUM(K28/J28-1)*100</f>
        <v>75</v>
      </c>
      <c r="W28" s="45" t="n">
        <f aca="false">SUM(L28/K28-1)*100</f>
        <v>-100</v>
      </c>
    </row>
    <row r="29" customFormat="false" ht="15.75" hidden="false" customHeight="false" outlineLevel="0" collapsed="false">
      <c r="A29" s="40" t="s">
        <v>38</v>
      </c>
      <c r="B29" s="53" t="n">
        <v>45</v>
      </c>
      <c r="C29" s="53" t="n">
        <v>123.25</v>
      </c>
      <c r="D29" s="53" t="n">
        <v>24.5</v>
      </c>
      <c r="E29" s="53" t="n">
        <v>21</v>
      </c>
      <c r="F29" s="53" t="n">
        <v>66</v>
      </c>
      <c r="G29" s="53" t="n">
        <v>15</v>
      </c>
      <c r="H29" s="53" t="n">
        <v>6</v>
      </c>
      <c r="I29" s="53" t="n">
        <v>7</v>
      </c>
      <c r="J29" s="54" t="n">
        <v>32</v>
      </c>
      <c r="K29" s="54" t="n">
        <v>20</v>
      </c>
      <c r="L29" s="53"/>
      <c r="M29" s="40" t="s">
        <v>38</v>
      </c>
      <c r="N29" s="45" t="n">
        <f aca="false">SUM(C29/B29-1)*100</f>
        <v>173.888888888889</v>
      </c>
      <c r="O29" s="45" t="n">
        <f aca="false">SUM(D29/C29-1)*100</f>
        <v>-80.1217038539554</v>
      </c>
      <c r="P29" s="45" t="n">
        <f aca="false">SUM(E29/D29-1)*100</f>
        <v>-14.2857142857143</v>
      </c>
      <c r="Q29" s="45" t="n">
        <f aca="false">SUM(F29/E29-1)*100</f>
        <v>214.285714285714</v>
      </c>
      <c r="R29" s="45" t="n">
        <f aca="false">SUM(G29/F29-1)*100</f>
        <v>-77.2727272727273</v>
      </c>
      <c r="S29" s="45" t="n">
        <f aca="false">SUM(H29/G29-1)*100</f>
        <v>-60</v>
      </c>
      <c r="T29" s="45" t="n">
        <f aca="false">SUM(I29/H29-1)*100</f>
        <v>16.6666666666667</v>
      </c>
      <c r="U29" s="45" t="n">
        <f aca="false">SUM(J29/I29-1)*100</f>
        <v>357.142857142857</v>
      </c>
      <c r="V29" s="45" t="n">
        <f aca="false">SUM(K29/J29-1)*100</f>
        <v>-37.5</v>
      </c>
      <c r="W29" s="45" t="n">
        <f aca="false">SUM(L29/K29-1)*100</f>
        <v>-100</v>
      </c>
    </row>
    <row r="30" customFormat="false" ht="15.75" hidden="false" customHeight="false" outlineLevel="0" collapsed="false">
      <c r="A30" s="40" t="s">
        <v>39</v>
      </c>
      <c r="B30" s="53" t="n">
        <v>1.25</v>
      </c>
      <c r="C30" s="53" t="n">
        <v>3.5</v>
      </c>
      <c r="D30" s="53" t="n">
        <v>5.25</v>
      </c>
      <c r="E30" s="53" t="n">
        <v>3</v>
      </c>
      <c r="F30" s="53" t="n">
        <v>3.5</v>
      </c>
      <c r="G30" s="53" t="n">
        <v>2</v>
      </c>
      <c r="H30" s="53" t="n">
        <v>28</v>
      </c>
      <c r="I30" s="53" t="n">
        <v>0.75</v>
      </c>
      <c r="J30" s="54" t="n">
        <v>0.25</v>
      </c>
      <c r="K30" s="54" t="n">
        <v>1</v>
      </c>
      <c r="L30" s="53"/>
      <c r="M30" s="40" t="s">
        <v>39</v>
      </c>
      <c r="N30" s="45" t="n">
        <f aca="false">SUM(C30/B30-1)*100</f>
        <v>180</v>
      </c>
      <c r="O30" s="45" t="n">
        <f aca="false">SUM(D30/C30-1)*100</f>
        <v>50</v>
      </c>
      <c r="P30" s="45" t="n">
        <f aca="false">SUM(E30/D30-1)*100</f>
        <v>-42.8571428571429</v>
      </c>
      <c r="Q30" s="45" t="n">
        <f aca="false">SUM(F30/E30-1)*100</f>
        <v>16.6666666666667</v>
      </c>
      <c r="R30" s="45" t="n">
        <f aca="false">SUM(G30/F30-1)*100</f>
        <v>-42.8571428571429</v>
      </c>
      <c r="S30" s="45" t="n">
        <f aca="false">SUM(H30/G30-1)*100</f>
        <v>1300</v>
      </c>
      <c r="T30" s="45" t="n">
        <f aca="false">SUM(I30/H30-1)*100</f>
        <v>-97.3214285714286</v>
      </c>
      <c r="U30" s="45" t="n">
        <f aca="false">SUM(J30/I30-1)*100</f>
        <v>-66.6666666666667</v>
      </c>
      <c r="V30" s="45" t="n">
        <f aca="false">SUM(K30/J30-1)*100</f>
        <v>300</v>
      </c>
      <c r="W30" s="45" t="n">
        <f aca="false">SUM(L30/K30-1)*100</f>
        <v>-100</v>
      </c>
    </row>
    <row r="31" customFormat="false" ht="6" hidden="false" customHeight="true" outlineLevel="0" collapsed="false">
      <c r="A31" s="40"/>
      <c r="B31" s="54"/>
      <c r="C31" s="55"/>
      <c r="D31" s="54"/>
      <c r="E31" s="56"/>
      <c r="F31" s="57"/>
      <c r="G31" s="57"/>
      <c r="H31" s="54"/>
      <c r="I31" s="54"/>
      <c r="J31" s="54"/>
      <c r="K31" s="54"/>
      <c r="L31" s="53"/>
      <c r="M31" s="40"/>
      <c r="N31" s="45"/>
      <c r="O31" s="45"/>
      <c r="P31" s="45"/>
      <c r="Q31" s="45"/>
      <c r="R31" s="45"/>
      <c r="S31" s="45"/>
      <c r="T31" s="45"/>
      <c r="U31" s="45"/>
      <c r="V31" s="45"/>
      <c r="W31" s="45"/>
    </row>
    <row r="32" customFormat="false" ht="6.75" hidden="false" customHeight="true" outlineLevel="0" collapsed="false">
      <c r="A32" s="40"/>
      <c r="B32" s="58"/>
      <c r="C32" s="59"/>
      <c r="D32" s="58"/>
      <c r="E32" s="60"/>
      <c r="F32" s="58"/>
      <c r="G32" s="54"/>
      <c r="H32" s="54"/>
      <c r="I32" s="54"/>
      <c r="J32" s="54"/>
      <c r="K32" s="54"/>
      <c r="L32" s="53"/>
      <c r="M32" s="40"/>
      <c r="N32" s="45"/>
      <c r="O32" s="45"/>
      <c r="P32" s="45"/>
      <c r="Q32" s="45"/>
      <c r="R32" s="45"/>
      <c r="S32" s="45"/>
      <c r="T32" s="45"/>
      <c r="U32" s="45"/>
      <c r="V32" s="45"/>
      <c r="W32" s="45"/>
    </row>
    <row r="33" customFormat="false" ht="15.75" hidden="false" customHeight="false" outlineLevel="0" collapsed="false">
      <c r="A33" s="61" t="s">
        <v>40</v>
      </c>
      <c r="B33" s="47" t="n">
        <f aca="false">SUM(B34:B37)</f>
        <v>5252.3</v>
      </c>
      <c r="C33" s="47" t="n">
        <f aca="false">SUM(C34:C37)</f>
        <v>4401.25</v>
      </c>
      <c r="D33" s="47" t="n">
        <f aca="false">SUM(D34:D37)</f>
        <v>4956.5</v>
      </c>
      <c r="E33" s="47" t="n">
        <f aca="false">SUM(E34:E37)</f>
        <v>4872.5</v>
      </c>
      <c r="F33" s="47" t="n">
        <f aca="false">SUM(F34:F37)</f>
        <v>7268</v>
      </c>
      <c r="G33" s="48" t="n">
        <f aca="false">SUM(G34:G37)</f>
        <v>6056</v>
      </c>
      <c r="H33" s="48" t="n">
        <f aca="false">SUM(H34:H37)</f>
        <v>6076.5</v>
      </c>
      <c r="I33" s="48" t="n">
        <f aca="false">SUM(I34:I37)</f>
        <v>6430</v>
      </c>
      <c r="J33" s="48" t="n">
        <f aca="false">SUM(J34:J37)</f>
        <v>7498</v>
      </c>
      <c r="K33" s="48" t="n">
        <f aca="false">SUM(K34:K37)</f>
        <v>8319</v>
      </c>
      <c r="L33" s="62"/>
      <c r="M33" s="36" t="s">
        <v>40</v>
      </c>
      <c r="N33" s="27" t="n">
        <f aca="false">SUM(C33/B33-1)*100</f>
        <v>-16.2033775679226</v>
      </c>
      <c r="O33" s="27" t="n">
        <f aca="false">SUM(D33/C33-1)*100</f>
        <v>12.61573416643</v>
      </c>
      <c r="P33" s="27" t="n">
        <f aca="false">SUM(E33/D33-1)*100</f>
        <v>-1.69474427519419</v>
      </c>
      <c r="Q33" s="27" t="n">
        <f aca="false">SUM(F33/E33-1)*100</f>
        <v>49.1636736788097</v>
      </c>
      <c r="R33" s="27" t="n">
        <f aca="false">SUM(G33/F33-1)*100</f>
        <v>-16.6758392955421</v>
      </c>
      <c r="S33" s="27" t="n">
        <f aca="false">SUM(H33/G33-1)*100</f>
        <v>0.338507265521804</v>
      </c>
      <c r="T33" s="27" t="n">
        <f aca="false">SUM(I33/H33-1)*100</f>
        <v>5.81749362297375</v>
      </c>
      <c r="U33" s="27" t="n">
        <f aca="false">SUM(J33/I33-1)*100</f>
        <v>16.6096423017107</v>
      </c>
      <c r="V33" s="27" t="n">
        <f aca="false">SUM(K33/J33-1)*100</f>
        <v>10.949586556415</v>
      </c>
      <c r="W33" s="27" t="n">
        <f aca="false">SUM(L33/K33-1)*100</f>
        <v>-100</v>
      </c>
    </row>
    <row r="34" customFormat="false" ht="15.75" hidden="false" customHeight="false" outlineLevel="0" collapsed="false">
      <c r="A34" s="50" t="s">
        <v>41</v>
      </c>
      <c r="B34" s="51" t="n">
        <v>5028.5</v>
      </c>
      <c r="C34" s="51" t="n">
        <v>4281</v>
      </c>
      <c r="D34" s="51" t="n">
        <v>4685</v>
      </c>
      <c r="E34" s="51" t="n">
        <v>3873</v>
      </c>
      <c r="F34" s="51" t="n">
        <v>5383</v>
      </c>
      <c r="G34" s="51" t="n">
        <v>5511</v>
      </c>
      <c r="H34" s="51" t="n">
        <v>5947.5</v>
      </c>
      <c r="I34" s="51" t="n">
        <v>6352</v>
      </c>
      <c r="J34" s="52" t="n">
        <v>7052</v>
      </c>
      <c r="K34" s="52" t="n">
        <v>7950</v>
      </c>
      <c r="L34" s="51"/>
      <c r="M34" s="63" t="s">
        <v>41</v>
      </c>
      <c r="N34" s="45" t="n">
        <f aca="false">SUM(C34/B34-1)*100</f>
        <v>-14.8652679725564</v>
      </c>
      <c r="O34" s="45" t="n">
        <f aca="false">SUM(D34/C34-1)*100</f>
        <v>9.43704741882738</v>
      </c>
      <c r="P34" s="45" t="n">
        <f aca="false">SUM(E34/D34-1)*100</f>
        <v>-17.3319103521878</v>
      </c>
      <c r="Q34" s="45" t="n">
        <f aca="false">SUM(F34/E34-1)*100</f>
        <v>38.9878647043636</v>
      </c>
      <c r="R34" s="45" t="n">
        <f aca="false">SUM(G34/F34-1)*100</f>
        <v>2.37785621400706</v>
      </c>
      <c r="S34" s="45" t="n">
        <f aca="false">SUM(H34/G34-1)*100</f>
        <v>7.92052259118128</v>
      </c>
      <c r="T34" s="45" t="n">
        <f aca="false">SUM(I34/H34-1)*100</f>
        <v>6.8011769651114</v>
      </c>
      <c r="U34" s="45" t="n">
        <f aca="false">SUM(J34/I34-1)*100</f>
        <v>11.0201511335013</v>
      </c>
      <c r="V34" s="45" t="n">
        <f aca="false">SUM(K34/J34-1)*100</f>
        <v>12.7339761769711</v>
      </c>
      <c r="W34" s="27" t="n">
        <f aca="false">SUM(L34/K34-1)*100</f>
        <v>-100</v>
      </c>
    </row>
    <row r="35" customFormat="false" ht="15.75" hidden="false" customHeight="false" outlineLevel="0" collapsed="false">
      <c r="A35" s="50" t="s">
        <v>42</v>
      </c>
      <c r="B35" s="51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2" t="n">
        <v>0</v>
      </c>
      <c r="K35" s="52" t="n">
        <v>0</v>
      </c>
      <c r="L35" s="51"/>
      <c r="M35" s="63" t="s">
        <v>42</v>
      </c>
      <c r="N35" s="45" t="e">
        <f aca="false">SUM(C35/B35-1)*100</f>
        <v>#DIV/0!</v>
      </c>
      <c r="O35" s="45" t="e">
        <f aca="false">SUM(D35/C35-1)*100</f>
        <v>#DIV/0!</v>
      </c>
      <c r="P35" s="45" t="e">
        <f aca="false">SUM(E35/D35-1)*100</f>
        <v>#DIV/0!</v>
      </c>
      <c r="Q35" s="45" t="e">
        <f aca="false">SUM(F35/E35-1)*100</f>
        <v>#DIV/0!</v>
      </c>
      <c r="R35" s="45" t="e">
        <f aca="false">SUM(G35/F35-1)*100</f>
        <v>#DIV/0!</v>
      </c>
      <c r="S35" s="45" t="e">
        <f aca="false">SUM(H35/G35-1)*100</f>
        <v>#DIV/0!</v>
      </c>
      <c r="T35" s="45" t="e">
        <f aca="false">SUM(I35/H35-1)*100</f>
        <v>#DIV/0!</v>
      </c>
      <c r="U35" s="45" t="e">
        <f aca="false">SUM(J35/I35-1)*100</f>
        <v>#DIV/0!</v>
      </c>
      <c r="V35" s="45" t="e">
        <f aca="false">SUM(K35/J35-1)*100</f>
        <v>#DIV/0!</v>
      </c>
      <c r="W35" s="27" t="e">
        <f aca="false">SUM(L35/K35-1)*100</f>
        <v>#DIV/0!</v>
      </c>
    </row>
    <row r="36" customFormat="false" ht="15.75" hidden="false" customHeight="false" outlineLevel="0" collapsed="false">
      <c r="A36" s="40" t="s">
        <v>43</v>
      </c>
      <c r="B36" s="51" t="n">
        <v>1.5</v>
      </c>
      <c r="C36" s="51" t="n">
        <v>6.5</v>
      </c>
      <c r="D36" s="51" t="n">
        <v>1</v>
      </c>
      <c r="E36" s="51" t="n">
        <v>4</v>
      </c>
      <c r="F36" s="51" t="n">
        <v>0</v>
      </c>
      <c r="G36" s="51" t="n">
        <v>0</v>
      </c>
      <c r="H36" s="51" t="n">
        <v>0</v>
      </c>
      <c r="I36" s="51" t="n">
        <v>0</v>
      </c>
      <c r="J36" s="52" t="n">
        <v>0</v>
      </c>
      <c r="K36" s="52" t="n">
        <v>0</v>
      </c>
      <c r="L36" s="51"/>
      <c r="M36" s="40" t="s">
        <v>43</v>
      </c>
      <c r="N36" s="45" t="n">
        <f aca="false">SUM(C36/B36-1)*100</f>
        <v>333.333333333333</v>
      </c>
      <c r="O36" s="45" t="n">
        <f aca="false">SUM(D36/C36-1)*100</f>
        <v>-84.6153846153846</v>
      </c>
      <c r="P36" s="45" t="n">
        <f aca="false">SUM(E36/D36-1)*100</f>
        <v>300</v>
      </c>
      <c r="Q36" s="45" t="n">
        <f aca="false">SUM(F36/E36-1)*100</f>
        <v>-100</v>
      </c>
      <c r="R36" s="45" t="e">
        <f aca="false">SUM(G36/F36-1)*100</f>
        <v>#DIV/0!</v>
      </c>
      <c r="S36" s="45" t="e">
        <f aca="false">SUM(H36/G36-1)*100</f>
        <v>#DIV/0!</v>
      </c>
      <c r="T36" s="45" t="e">
        <f aca="false">SUM(I36/H36-1)*100</f>
        <v>#DIV/0!</v>
      </c>
      <c r="U36" s="45" t="e">
        <f aca="false">SUM(J36/I36-1)*100</f>
        <v>#DIV/0!</v>
      </c>
      <c r="V36" s="45" t="e">
        <f aca="false">SUM(K36/J36-1)*100</f>
        <v>#DIV/0!</v>
      </c>
      <c r="W36" s="27" t="e">
        <f aca="false">SUM(L36/K36-1)*100</f>
        <v>#DIV/0!</v>
      </c>
    </row>
    <row r="37" customFormat="false" ht="12.75" hidden="false" customHeight="true" outlineLevel="0" collapsed="false">
      <c r="A37" s="40" t="s">
        <v>44</v>
      </c>
      <c r="B37" s="51" t="n">
        <v>222.3</v>
      </c>
      <c r="C37" s="51" t="n">
        <v>113.75</v>
      </c>
      <c r="D37" s="51" t="n">
        <v>270.5</v>
      </c>
      <c r="E37" s="51" t="n">
        <v>995.5</v>
      </c>
      <c r="F37" s="51" t="n">
        <v>1885</v>
      </c>
      <c r="G37" s="51" t="n">
        <v>545</v>
      </c>
      <c r="H37" s="51" t="n">
        <v>129</v>
      </c>
      <c r="I37" s="51" t="n">
        <v>78</v>
      </c>
      <c r="J37" s="52" t="n">
        <v>446</v>
      </c>
      <c r="K37" s="52" t="n">
        <v>369</v>
      </c>
      <c r="L37" s="51"/>
      <c r="M37" s="64" t="s">
        <v>44</v>
      </c>
      <c r="N37" s="45" t="n">
        <f aca="false">SUM(C37/B37-1)*100</f>
        <v>-48.8304093567252</v>
      </c>
      <c r="O37" s="45" t="n">
        <f aca="false">SUM(D37/C37-1)*100</f>
        <v>137.802197802198</v>
      </c>
      <c r="P37" s="45" t="n">
        <f aca="false">SUM(E37/D37-1)*100</f>
        <v>268.022181146026</v>
      </c>
      <c r="Q37" s="45" t="n">
        <f aca="false">SUM(F37/E37-1)*100</f>
        <v>89.3520843797087</v>
      </c>
      <c r="R37" s="45" t="n">
        <f aca="false">SUM(G37/F37-1)*100</f>
        <v>-71.0875331564987</v>
      </c>
      <c r="S37" s="45" t="n">
        <f aca="false">SUM(H37/G37-1)*100</f>
        <v>-76.3302752293578</v>
      </c>
      <c r="T37" s="45" t="n">
        <f aca="false">SUM(I37/H37-1)*100</f>
        <v>-39.5348837209302</v>
      </c>
      <c r="U37" s="45" t="n">
        <f aca="false">SUM(J37/I37-1)*100</f>
        <v>471.794871794872</v>
      </c>
      <c r="V37" s="45" t="n">
        <f aca="false">SUM(K37/J37-1)*100</f>
        <v>-17.2645739910314</v>
      </c>
      <c r="W37" s="27" t="n">
        <f aca="false">SUM(L37/K37-1)*100</f>
        <v>-100</v>
      </c>
    </row>
    <row r="38" customFormat="false" ht="15.75" hidden="false" customHeight="false" outlineLevel="0" collapsed="false">
      <c r="A38" s="31" t="s">
        <v>45</v>
      </c>
      <c r="B38" s="65" t="n">
        <v>575.72</v>
      </c>
      <c r="C38" s="65" t="n">
        <v>337.5</v>
      </c>
      <c r="D38" s="65" t="n">
        <v>1032.5</v>
      </c>
      <c r="E38" s="65" t="n">
        <v>3068.75</v>
      </c>
      <c r="F38" s="65" t="n">
        <v>1569.25</v>
      </c>
      <c r="G38" s="65" t="n">
        <v>1792.5</v>
      </c>
      <c r="H38" s="65" t="n">
        <v>1892</v>
      </c>
      <c r="I38" s="65" t="n">
        <v>2154.75</v>
      </c>
      <c r="J38" s="66" t="n">
        <v>3041</v>
      </c>
      <c r="K38" s="66" t="n">
        <v>2543.5</v>
      </c>
      <c r="L38" s="67"/>
      <c r="M38" s="36" t="s">
        <v>45</v>
      </c>
      <c r="N38" s="27" t="n">
        <f aca="false">SUM(C38/B38-1)*100</f>
        <v>-41.3777530744112</v>
      </c>
      <c r="O38" s="27" t="n">
        <f aca="false">SUM(D38/C38-1)*100</f>
        <v>205.925925925926</v>
      </c>
      <c r="P38" s="27" t="n">
        <f aca="false">SUM(E38/D38-1)*100</f>
        <v>197.215496368039</v>
      </c>
      <c r="Q38" s="27" t="n">
        <f aca="false">SUM(F38/E38-1)*100</f>
        <v>-48.8635437881874</v>
      </c>
      <c r="R38" s="27" t="n">
        <f aca="false">SUM(G38/F38-1)*100</f>
        <v>14.2265413414051</v>
      </c>
      <c r="S38" s="27" t="n">
        <f aca="false">SUM(H38/G38-1)*100</f>
        <v>5.55090655509065</v>
      </c>
      <c r="T38" s="27" t="n">
        <f aca="false">SUM(I38/H38-1)*100</f>
        <v>13.8874207188161</v>
      </c>
      <c r="U38" s="27" t="n">
        <f aca="false">SUM(J38/I38-1)*100</f>
        <v>41.1300614920525</v>
      </c>
      <c r="V38" s="27" t="n">
        <f aca="false">SUM(K38/J38-1)*100</f>
        <v>-16.3597500822098</v>
      </c>
      <c r="W38" s="27" t="n">
        <f aca="false">SUM(L38/K38-1)*100</f>
        <v>-100</v>
      </c>
    </row>
    <row r="39" customFormat="false" ht="5.25" hidden="false" customHeight="true" outlineLevel="0" collapsed="false">
      <c r="A39" s="68"/>
      <c r="B39" s="69"/>
      <c r="C39" s="69"/>
      <c r="D39" s="70"/>
      <c r="E39" s="70"/>
      <c r="F39" s="69"/>
      <c r="G39" s="69"/>
      <c r="H39" s="71"/>
      <c r="I39" s="71"/>
      <c r="J39" s="71"/>
      <c r="K39" s="71"/>
      <c r="L39" s="72"/>
      <c r="M39" s="44"/>
      <c r="N39" s="73"/>
      <c r="O39" s="73"/>
      <c r="P39" s="73"/>
      <c r="Q39" s="73"/>
      <c r="R39" s="73"/>
    </row>
    <row r="40" customFormat="false" ht="16.5" hidden="false" customHeight="false" outlineLevel="0" collapsed="false">
      <c r="A40" s="74" t="s">
        <v>46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N40" s="73"/>
      <c r="O40" s="73"/>
      <c r="P40" s="73"/>
      <c r="Q40" s="73"/>
      <c r="R40" s="73"/>
    </row>
    <row r="41" customFormat="false" ht="15.75" hidden="false" customHeight="false" outlineLevel="0" collapsed="false">
      <c r="A41" s="74" t="s">
        <v>47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N41" s="73"/>
      <c r="O41" s="73"/>
      <c r="P41" s="73"/>
      <c r="Q41" s="73"/>
      <c r="R41" s="73"/>
    </row>
    <row r="42" customFormat="false" ht="15.75" hidden="false" customHeight="false" outlineLevel="0" collapsed="false">
      <c r="A42" s="74" t="s">
        <v>48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O42" s="73"/>
      <c r="P42" s="73"/>
      <c r="Q42" s="73"/>
      <c r="R42" s="73"/>
    </row>
    <row r="43" customFormat="false" ht="15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O43" s="73"/>
      <c r="P43" s="73"/>
      <c r="Q43" s="73"/>
      <c r="R43" s="73"/>
    </row>
  </sheetData>
  <mergeCells count="6">
    <mergeCell ref="A2:K2"/>
    <mergeCell ref="A3:K3"/>
    <mergeCell ref="A4:K4"/>
    <mergeCell ref="A5:K5"/>
    <mergeCell ref="A6:K6"/>
    <mergeCell ref="B8:K8"/>
  </mergeCells>
  <printOptions headings="false" gridLines="false" gridLinesSet="true" horizontalCentered="true" verticalCentered="false"/>
  <pageMargins left="0.747916666666667" right="0" top="0.865972222222222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26Z</dcterms:created>
  <dc:creator>OIA</dc:creator>
  <dc:description/>
  <dc:language>en-US</dc:language>
  <cp:lastModifiedBy>DIA</cp:lastModifiedBy>
  <cp:lastPrinted>2022-05-19T02:49:46Z</cp:lastPrinted>
  <dcterms:modified xsi:type="dcterms:W3CDTF">2022-05-28T03:44:36Z</dcterms:modified>
  <cp:revision>0</cp:revision>
  <dc:subject/>
  <dc:title/>
</cp:coreProperties>
</file>